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AL-JANUOB FILTERS MANUFACTURING</t>
  </si>
  <si>
    <t xml:space="preserve">الجنوب لصناعة الفلات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75</v>
      </c>
      <c r="F6" s="16" t="n">
        <v>0.9</v>
      </c>
      <c r="G6" s="16" t="s">
        <v>7</v>
      </c>
      <c r="H6" s="16" t="s">
        <v>7</v>
      </c>
      <c r="I6" s="16" t="s">
        <v>7</v>
      </c>
      <c r="J6" s="17" t="s">
        <v>8</v>
      </c>
    </row>
    <row r="7" customFormat="false" ht="20.1" hidden="false" customHeight="true" outlineLevel="0" collapsed="false">
      <c r="D7" s="15" t="s">
        <v>9</v>
      </c>
      <c r="E7" s="18" t="n">
        <v>1552905</v>
      </c>
      <c r="F7" s="18" t="n">
        <v>137413</v>
      </c>
      <c r="G7" s="18" t="n">
        <v>0</v>
      </c>
      <c r="H7" s="18" t="n">
        <v>0</v>
      </c>
      <c r="I7" s="18" t="n">
        <v>0</v>
      </c>
      <c r="J7" s="17" t="s">
        <v>10</v>
      </c>
    </row>
    <row r="8" customFormat="false" ht="20.1" hidden="false" customHeight="true" outlineLevel="0" collapsed="false">
      <c r="D8" s="15" t="s">
        <v>11</v>
      </c>
      <c r="E8" s="18" t="n">
        <v>1778207</v>
      </c>
      <c r="F8" s="18" t="n">
        <v>184700</v>
      </c>
      <c r="G8" s="18" t="n">
        <v>0</v>
      </c>
      <c r="H8" s="18" t="n">
        <v>0</v>
      </c>
      <c r="I8" s="18" t="n">
        <v>0</v>
      </c>
      <c r="J8" s="19" t="s">
        <v>12</v>
      </c>
    </row>
    <row r="9" customFormat="false" ht="20.1" hidden="false" customHeight="true" outlineLevel="0" collapsed="false">
      <c r="D9" s="15" t="s">
        <v>13</v>
      </c>
      <c r="E9" s="18" t="n">
        <v>2522</v>
      </c>
      <c r="F9" s="18" t="n">
        <v>311</v>
      </c>
      <c r="G9" s="18" t="n">
        <v>0</v>
      </c>
      <c r="H9" s="18" t="n">
        <v>0</v>
      </c>
      <c r="I9" s="18" t="n">
        <v>0</v>
      </c>
      <c r="J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</v>
      </c>
      <c r="F10" s="18" t="n">
        <v>2000000</v>
      </c>
      <c r="G10" s="18" t="n">
        <v>2000000</v>
      </c>
      <c r="H10" s="18" t="n">
        <v>2000000</v>
      </c>
      <c r="I10" s="18" t="n">
        <v>2000000</v>
      </c>
      <c r="J10" s="19" t="s">
        <v>16</v>
      </c>
    </row>
    <row r="11" customFormat="false" ht="20.1" hidden="false" customHeight="true" outlineLevel="0" collapsed="false">
      <c r="D11" s="15" t="s">
        <v>17</v>
      </c>
      <c r="E11" s="18" t="n">
        <v>1500000</v>
      </c>
      <c r="F11" s="18" t="n">
        <v>1800000</v>
      </c>
      <c r="G11" s="18" t="s">
        <v>7</v>
      </c>
      <c r="H11" s="18" t="s">
        <v>7</v>
      </c>
      <c r="I11" s="18" t="s">
        <v>7</v>
      </c>
      <c r="J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4"/>
      <c r="I15" s="25"/>
      <c r="J15" s="28" t="s">
        <v>22</v>
      </c>
    </row>
    <row r="16" customFormat="false" ht="20.1" hidden="false" customHeight="true" outlineLevel="0" collapsed="false">
      <c r="D16" s="12" t="s">
        <v>23</v>
      </c>
      <c r="E16" s="29" t="n">
        <v>31013</v>
      </c>
      <c r="F16" s="29" t="n">
        <v>16849</v>
      </c>
      <c r="G16" s="29" t="n">
        <v>14398</v>
      </c>
      <c r="H16" s="29" t="n">
        <v>22963</v>
      </c>
      <c r="I16" s="29" t="n">
        <v>10551</v>
      </c>
      <c r="J16" s="30" t="s">
        <v>24</v>
      </c>
    </row>
    <row r="17" customFormat="false" ht="20.1" hidden="false" customHeight="true" outlineLevel="0" collapsed="false">
      <c r="D17" s="15" t="s">
        <v>25</v>
      </c>
      <c r="E17" s="31" t="n">
        <v>238841</v>
      </c>
      <c r="F17" s="31" t="n">
        <v>256807</v>
      </c>
      <c r="G17" s="31" t="n">
        <v>258612</v>
      </c>
      <c r="H17" s="31" t="n">
        <v>142946</v>
      </c>
      <c r="I17" s="31" t="n">
        <v>121377</v>
      </c>
      <c r="J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8</v>
      </c>
    </row>
    <row r="19" customFormat="false" ht="20.1" hidden="false" customHeight="true" outlineLevel="0" collapsed="false">
      <c r="D19" s="33" t="s">
        <v>29</v>
      </c>
      <c r="E19" s="31" t="n">
        <v>487992</v>
      </c>
      <c r="F19" s="31" t="n">
        <v>396526</v>
      </c>
      <c r="G19" s="31" t="n">
        <v>326922</v>
      </c>
      <c r="H19" s="31" t="n">
        <v>301822</v>
      </c>
      <c r="I19" s="31" t="n">
        <v>256777</v>
      </c>
      <c r="J19" s="32" t="s">
        <v>30</v>
      </c>
    </row>
    <row r="20" customFormat="false" ht="20.1" hidden="false" customHeight="true" outlineLevel="0" collapsed="false">
      <c r="D20" s="15" t="s">
        <v>31</v>
      </c>
      <c r="E20" s="31" t="n">
        <v>794697</v>
      </c>
      <c r="F20" s="31" t="n">
        <v>703636</v>
      </c>
      <c r="G20" s="31" t="n">
        <v>627782</v>
      </c>
      <c r="H20" s="31" t="n">
        <v>496529</v>
      </c>
      <c r="I20" s="31" t="n">
        <v>484855</v>
      </c>
      <c r="J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4</v>
      </c>
    </row>
    <row r="22" customFormat="false" ht="20.1" hidden="false" customHeight="true" outlineLevel="0" collapsed="false">
      <c r="D22" s="15" t="s">
        <v>35</v>
      </c>
      <c r="E22" s="31" t="n">
        <v>1547936</v>
      </c>
      <c r="F22" s="31" t="n">
        <v>1641442</v>
      </c>
      <c r="G22" s="31" t="n">
        <v>1732492</v>
      </c>
      <c r="H22" s="31" t="n">
        <v>1827317</v>
      </c>
      <c r="I22" s="31" t="n">
        <v>1841392</v>
      </c>
      <c r="J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8</v>
      </c>
    </row>
    <row r="24" customFormat="false" ht="20.1" hidden="false" customHeight="true" outlineLevel="0" collapsed="false">
      <c r="D24" s="15" t="s">
        <v>39</v>
      </c>
      <c r="E24" s="31" t="n">
        <v>1547936</v>
      </c>
      <c r="F24" s="31" t="n">
        <v>1641442</v>
      </c>
      <c r="G24" s="31" t="n">
        <v>1732492</v>
      </c>
      <c r="H24" s="31" t="n">
        <v>1827317</v>
      </c>
      <c r="I24" s="31" t="n">
        <v>1841392</v>
      </c>
      <c r="J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54502</v>
      </c>
      <c r="G25" s="31" t="n">
        <v>109004</v>
      </c>
      <c r="H25" s="31" t="n">
        <v>179890</v>
      </c>
      <c r="I25" s="31" t="n">
        <v>245316</v>
      </c>
      <c r="J25" s="32" t="s">
        <v>42</v>
      </c>
    </row>
    <row r="26" customFormat="false" ht="20.1" hidden="false" customHeight="true" outlineLevel="0" collapsed="false">
      <c r="D26" s="34" t="s">
        <v>43</v>
      </c>
      <c r="E26" s="35" t="n">
        <v>2342633</v>
      </c>
      <c r="F26" s="35" t="n">
        <v>2399580</v>
      </c>
      <c r="G26" s="35" t="n">
        <v>2469278</v>
      </c>
      <c r="H26" s="35" t="n">
        <v>2503736</v>
      </c>
      <c r="I26" s="35" t="n">
        <v>2571563</v>
      </c>
      <c r="J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7"/>
      <c r="J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37"/>
      <c r="J29" s="28" t="s">
        <v>48</v>
      </c>
    </row>
    <row r="30" customFormat="false" ht="20.1" hidden="false" customHeight="true" outlineLevel="0" collapsed="false">
      <c r="D30" s="12" t="s">
        <v>49</v>
      </c>
      <c r="E30" s="29" t="n">
        <v>56214</v>
      </c>
      <c r="F30" s="29" t="n">
        <v>60800</v>
      </c>
      <c r="G30" s="29" t="n">
        <v>53640</v>
      </c>
      <c r="H30" s="29" t="n">
        <v>117771</v>
      </c>
      <c r="I30" s="29" t="n">
        <v>259624</v>
      </c>
      <c r="J30" s="40" t="s">
        <v>50</v>
      </c>
    </row>
    <row r="31" customFormat="false" ht="20.1" hidden="false" customHeight="true" outlineLevel="0" collapsed="false">
      <c r="D31" s="15" t="s">
        <v>51</v>
      </c>
      <c r="E31" s="31" t="n">
        <v>188504</v>
      </c>
      <c r="F31" s="31" t="n">
        <v>228178</v>
      </c>
      <c r="G31" s="31" t="n">
        <v>300776</v>
      </c>
      <c r="H31" s="31" t="n">
        <v>289066</v>
      </c>
      <c r="I31" s="31" t="n">
        <v>526348</v>
      </c>
      <c r="J31" s="32" t="s">
        <v>52</v>
      </c>
    </row>
    <row r="32" customFormat="false" ht="20.1" hidden="false" customHeight="true" outlineLevel="0" collapsed="false">
      <c r="D32" s="15" t="s">
        <v>53</v>
      </c>
      <c r="E32" s="31" t="n">
        <v>175000</v>
      </c>
      <c r="F32" s="31" t="n">
        <v>136517</v>
      </c>
      <c r="G32" s="31" t="n">
        <v>0</v>
      </c>
      <c r="H32" s="31" t="n">
        <v>0</v>
      </c>
      <c r="I32" s="31" t="n">
        <v>0</v>
      </c>
      <c r="J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6</v>
      </c>
    </row>
    <row r="34" customFormat="false" ht="20.1" hidden="false" customHeight="true" outlineLevel="0" collapsed="false">
      <c r="D34" s="15" t="s">
        <v>57</v>
      </c>
      <c r="E34" s="31" t="n">
        <v>419718</v>
      </c>
      <c r="F34" s="31" t="n">
        <v>425495</v>
      </c>
      <c r="G34" s="31" t="n">
        <v>401099</v>
      </c>
      <c r="H34" s="31" t="n">
        <v>437942</v>
      </c>
      <c r="I34" s="31" t="n">
        <v>867591</v>
      </c>
      <c r="J34" s="32" t="s">
        <v>58</v>
      </c>
    </row>
    <row r="35" customFormat="false" ht="20.1" hidden="false" customHeight="true" outlineLevel="0" collapsed="false">
      <c r="D35" s="15" t="s">
        <v>59</v>
      </c>
      <c r="E35" s="31" t="n">
        <v>648822</v>
      </c>
      <c r="F35" s="31" t="n">
        <v>823821</v>
      </c>
      <c r="G35" s="31" t="n">
        <v>1007548</v>
      </c>
      <c r="H35" s="31" t="n">
        <v>1008613</v>
      </c>
      <c r="I35" s="31" t="n">
        <v>309942</v>
      </c>
      <c r="J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4</v>
      </c>
    </row>
    <row r="38" customFormat="false" ht="20.1" hidden="false" customHeight="true" outlineLevel="0" collapsed="false">
      <c r="D38" s="41" t="s">
        <v>65</v>
      </c>
      <c r="E38" s="35" t="n">
        <v>1068540</v>
      </c>
      <c r="F38" s="35" t="n">
        <v>1249316</v>
      </c>
      <c r="G38" s="35" t="n">
        <v>1408647</v>
      </c>
      <c r="H38" s="35" t="n">
        <v>1446555</v>
      </c>
      <c r="I38" s="35" t="n">
        <v>1177533</v>
      </c>
      <c r="J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37"/>
      <c r="J40" s="28" t="s">
        <v>68</v>
      </c>
    </row>
    <row r="41" customFormat="false" ht="20.1" hidden="false" customHeight="true" outlineLevel="0" collapsed="false">
      <c r="D41" s="12" t="s">
        <v>69</v>
      </c>
      <c r="E41" s="29" t="n">
        <v>2000000</v>
      </c>
      <c r="F41" s="29" t="n">
        <v>2000000</v>
      </c>
      <c r="G41" s="29" t="n">
        <v>2000000</v>
      </c>
      <c r="H41" s="29" t="n">
        <v>2000000</v>
      </c>
      <c r="I41" s="29" t="n">
        <v>2000000</v>
      </c>
      <c r="J41" s="40" t="s">
        <v>70</v>
      </c>
    </row>
    <row r="42" customFormat="false" ht="20.1" hidden="false" customHeight="true" outlineLevel="0" collapsed="false">
      <c r="D42" s="15" t="s">
        <v>71</v>
      </c>
      <c r="E42" s="31" t="n">
        <v>2000000</v>
      </c>
      <c r="F42" s="31" t="n">
        <v>2000000</v>
      </c>
      <c r="G42" s="31" t="n">
        <v>2000000</v>
      </c>
      <c r="H42" s="31" t="n">
        <v>2000000</v>
      </c>
      <c r="I42" s="31" t="n">
        <v>2000000</v>
      </c>
      <c r="J42" s="32" t="s">
        <v>72</v>
      </c>
    </row>
    <row r="43" customFormat="false" ht="20.1" hidden="false" customHeight="true" outlineLevel="0" collapsed="false">
      <c r="D43" s="15" t="s">
        <v>73</v>
      </c>
      <c r="E43" s="31" t="n">
        <v>2000000</v>
      </c>
      <c r="F43" s="31" t="n">
        <v>2000000</v>
      </c>
      <c r="G43" s="31" t="n">
        <v>2000000</v>
      </c>
      <c r="H43" s="31" t="n">
        <v>2000000</v>
      </c>
      <c r="I43" s="31" t="n">
        <v>2000000</v>
      </c>
      <c r="J43" s="32" t="s">
        <v>74</v>
      </c>
    </row>
    <row r="44" customFormat="false" ht="20.1" hidden="false" customHeight="true" outlineLevel="0" collapsed="false">
      <c r="D44" s="15" t="s">
        <v>75</v>
      </c>
      <c r="E44" s="31" t="n">
        <v>22335</v>
      </c>
      <c r="F44" s="31" t="n">
        <v>9585</v>
      </c>
      <c r="G44" s="31" t="n">
        <v>356</v>
      </c>
      <c r="H44" s="31" t="n">
        <v>0</v>
      </c>
      <c r="I44" s="31" t="n">
        <v>0</v>
      </c>
      <c r="J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90</v>
      </c>
    </row>
    <row r="52" customFormat="false" ht="20.1" hidden="false" customHeight="true" outlineLevel="0" collapsed="false">
      <c r="D52" s="15" t="s">
        <v>91</v>
      </c>
      <c r="E52" s="31" t="n">
        <v>-748242</v>
      </c>
      <c r="F52" s="31" t="n">
        <v>-859321</v>
      </c>
      <c r="G52" s="31" t="n">
        <v>-939725</v>
      </c>
      <c r="H52" s="31" t="n">
        <v>-942819</v>
      </c>
      <c r="I52" s="31" t="n">
        <v>-605970</v>
      </c>
      <c r="J52" s="32" t="s">
        <v>92</v>
      </c>
    </row>
    <row r="53" customFormat="false" ht="20.1" hidden="false" customHeight="true" outlineLevel="0" collapsed="false">
      <c r="D53" s="15" t="s">
        <v>93</v>
      </c>
      <c r="E53" s="31" t="n">
        <v>1274093</v>
      </c>
      <c r="F53" s="31" t="n">
        <v>1150264</v>
      </c>
      <c r="G53" s="31" t="n">
        <v>1060631</v>
      </c>
      <c r="H53" s="31" t="n">
        <v>1057181</v>
      </c>
      <c r="I53" s="31" t="n">
        <v>1394030</v>
      </c>
      <c r="J53" s="32" t="s">
        <v>94</v>
      </c>
    </row>
    <row r="54" customFormat="false" ht="20.1" hidden="false" customHeight="true" outlineLevel="0" collapsed="false">
      <c r="D54" s="20" t="s">
        <v>95</v>
      </c>
      <c r="E54" s="46" t="n">
        <v>2342633</v>
      </c>
      <c r="F54" s="46" t="n">
        <v>2399580</v>
      </c>
      <c r="G54" s="46" t="n">
        <v>2469278</v>
      </c>
      <c r="H54" s="46" t="n">
        <v>2503736</v>
      </c>
      <c r="I54" s="35" t="n">
        <v>2571563</v>
      </c>
      <c r="J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37"/>
      <c r="I57" s="48"/>
      <c r="J57" s="28" t="s">
        <v>98</v>
      </c>
    </row>
    <row r="58" customFormat="false" ht="20.1" hidden="false" customHeight="true" outlineLevel="0" collapsed="false">
      <c r="D58" s="12" t="s">
        <v>99</v>
      </c>
      <c r="E58" s="29" t="n">
        <v>901157</v>
      </c>
      <c r="F58" s="29" t="n">
        <v>808855</v>
      </c>
      <c r="G58" s="29" t="n">
        <v>721257</v>
      </c>
      <c r="H58" s="29" t="n">
        <v>421850</v>
      </c>
      <c r="I58" s="29" t="n">
        <v>206983</v>
      </c>
      <c r="J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479700</v>
      </c>
      <c r="F59" s="31" t="n">
        <v>424797</v>
      </c>
      <c r="G59" s="31" t="n">
        <v>397543</v>
      </c>
      <c r="H59" s="31" t="n">
        <v>196110</v>
      </c>
      <c r="I59" s="31" t="n">
        <v>96384</v>
      </c>
      <c r="J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421457</v>
      </c>
      <c r="F60" s="31" t="n">
        <v>384058</v>
      </c>
      <c r="G60" s="31" t="n">
        <v>323714</v>
      </c>
      <c r="H60" s="31" t="n">
        <v>225740</v>
      </c>
      <c r="I60" s="31" t="n">
        <v>110599</v>
      </c>
      <c r="J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58298</v>
      </c>
      <c r="F61" s="31" t="n">
        <v>147880</v>
      </c>
      <c r="G61" s="31" t="n">
        <v>155758</v>
      </c>
      <c r="H61" s="31" t="n">
        <v>156040</v>
      </c>
      <c r="I61" s="31" t="n">
        <v>134851</v>
      </c>
      <c r="J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43041</v>
      </c>
      <c r="F62" s="31" t="n">
        <v>36873</v>
      </c>
      <c r="G62" s="31" t="n">
        <v>33644</v>
      </c>
      <c r="H62" s="31" t="n">
        <v>30810</v>
      </c>
      <c r="I62" s="31" t="n">
        <v>30461</v>
      </c>
      <c r="J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182641</v>
      </c>
      <c r="F63" s="31" t="n">
        <v>177026</v>
      </c>
      <c r="G63" s="31" t="n">
        <v>191675</v>
      </c>
      <c r="H63" s="31" t="n">
        <v>182556</v>
      </c>
      <c r="I63" s="31" t="n">
        <v>251145</v>
      </c>
      <c r="J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0</v>
      </c>
      <c r="H64" s="31" t="n">
        <v>200718</v>
      </c>
      <c r="I64" s="31" t="n">
        <v>349366</v>
      </c>
      <c r="J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220118</v>
      </c>
      <c r="F65" s="31" t="n">
        <v>199305</v>
      </c>
      <c r="G65" s="31" t="n">
        <v>134312</v>
      </c>
      <c r="H65" s="31" t="n">
        <v>-161828</v>
      </c>
      <c r="I65" s="31" t="n">
        <v>-404079</v>
      </c>
      <c r="J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334</v>
      </c>
      <c r="F66" s="31" t="n">
        <v>1899</v>
      </c>
      <c r="G66" s="31" t="n">
        <v>7550</v>
      </c>
      <c r="H66" s="31" t="n">
        <v>3768</v>
      </c>
      <c r="I66" s="31" t="n">
        <v>11479</v>
      </c>
      <c r="J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220452</v>
      </c>
      <c r="F69" s="31" t="n">
        <v>201204</v>
      </c>
      <c r="G69" s="31" t="n">
        <v>141862</v>
      </c>
      <c r="H69" s="31" t="n">
        <v>-158060</v>
      </c>
      <c r="I69" s="31" t="n">
        <v>-392600</v>
      </c>
      <c r="J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92951</v>
      </c>
      <c r="F70" s="31" t="n">
        <v>108913</v>
      </c>
      <c r="G70" s="31" t="n">
        <v>138304</v>
      </c>
      <c r="H70" s="31" t="n">
        <v>178789</v>
      </c>
      <c r="I70" s="31" t="n">
        <v>139069</v>
      </c>
      <c r="J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127501</v>
      </c>
      <c r="F71" s="31" t="n">
        <v>92291</v>
      </c>
      <c r="G71" s="31" t="n">
        <v>3558</v>
      </c>
      <c r="H71" s="31" t="n">
        <v>-336849</v>
      </c>
      <c r="I71" s="31" t="n">
        <v>-531669</v>
      </c>
      <c r="J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3672</v>
      </c>
      <c r="F74" s="31" t="n">
        <v>2658</v>
      </c>
      <c r="G74" s="31" t="n">
        <v>0</v>
      </c>
      <c r="H74" s="31" t="n">
        <v>0</v>
      </c>
      <c r="I74" s="31" t="n">
        <v>0</v>
      </c>
      <c r="J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123829</v>
      </c>
      <c r="F75" s="35" t="n">
        <v>89633</v>
      </c>
      <c r="G75" s="35" t="n">
        <v>3558</v>
      </c>
      <c r="H75" s="35" t="n">
        <v>-336849</v>
      </c>
      <c r="I75" s="35" t="n">
        <v>-531669</v>
      </c>
      <c r="J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37"/>
      <c r="I78" s="48"/>
      <c r="J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16849</v>
      </c>
      <c r="F79" s="29" t="n">
        <v>14398</v>
      </c>
      <c r="G79" s="29" t="n">
        <v>22963</v>
      </c>
      <c r="H79" s="29" t="n">
        <v>10551</v>
      </c>
      <c r="I79" s="29" t="n">
        <v>1442</v>
      </c>
      <c r="J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224987</v>
      </c>
      <c r="F80" s="31" t="n">
        <v>153733</v>
      </c>
      <c r="G80" s="31" t="n">
        <v>56754</v>
      </c>
      <c r="H80" s="31" t="n">
        <v>-195922</v>
      </c>
      <c r="I80" s="31" t="n">
        <v>588495</v>
      </c>
      <c r="J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34633</v>
      </c>
      <c r="F81" s="31" t="n">
        <v>-31474</v>
      </c>
      <c r="G81" s="31" t="n">
        <v>-25964</v>
      </c>
      <c r="H81" s="31" t="n">
        <v>-103055</v>
      </c>
      <c r="I81" s="31" t="n">
        <v>-1168825</v>
      </c>
      <c r="J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-176190</v>
      </c>
      <c r="F82" s="31" t="n">
        <v>-119808</v>
      </c>
      <c r="G82" s="31" t="n">
        <v>-39355</v>
      </c>
      <c r="H82" s="31" t="n">
        <v>311389</v>
      </c>
      <c r="I82" s="31" t="n">
        <v>589439</v>
      </c>
      <c r="J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31013</v>
      </c>
      <c r="F83" s="35" t="n">
        <v>16849</v>
      </c>
      <c r="G83" s="35" t="n">
        <v>14398</v>
      </c>
      <c r="H83" s="35" t="n">
        <v>22963</v>
      </c>
      <c r="I83" s="50" t="n">
        <v>10551</v>
      </c>
      <c r="J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24"/>
      <c r="I86" s="1"/>
      <c r="J86" s="52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88.91035</v>
      </c>
      <c r="F87" s="13" t="n">
        <f aca="false">+F8*100/F10</f>
        <v>9.235</v>
      </c>
      <c r="G87" s="13" t="n">
        <f aca="false">+G8*100/G10</f>
        <v>0</v>
      </c>
      <c r="H87" s="13" t="n">
        <f aca="false">+H8*100/H10</f>
        <v>0</v>
      </c>
      <c r="I87" s="13" t="n">
        <f aca="false">+I8*100/I10</f>
        <v>0</v>
      </c>
      <c r="J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0.0619145</v>
      </c>
      <c r="F88" s="16" t="n">
        <f aca="false">+F75/F10</f>
        <v>0.0448165</v>
      </c>
      <c r="G88" s="16" t="n">
        <f aca="false">+G75/G10</f>
        <v>0.001779</v>
      </c>
      <c r="H88" s="16" t="n">
        <f aca="false">+H75/H10</f>
        <v>-0.1684245</v>
      </c>
      <c r="I88" s="16" t="n">
        <f aca="false">+I75/I10</f>
        <v>-0.2658345</v>
      </c>
      <c r="J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0.6370465</v>
      </c>
      <c r="F90" s="16" t="n">
        <f aca="false">+F53/F10</f>
        <v>0.575132</v>
      </c>
      <c r="G90" s="16" t="n">
        <f aca="false">+G53/G10</f>
        <v>0.5303155</v>
      </c>
      <c r="H90" s="16" t="n">
        <f aca="false">+H53/H10</f>
        <v>0.5285905</v>
      </c>
      <c r="I90" s="16" t="n">
        <f aca="false">+I53/I10</f>
        <v>0.697015</v>
      </c>
      <c r="J90" s="19" t="s">
        <v>156</v>
      </c>
    </row>
    <row r="91" customFormat="false" ht="20.1" hidden="false" customHeight="true" outlineLevel="0" collapsed="false">
      <c r="D91" s="15" t="s">
        <v>157</v>
      </c>
      <c r="E91" s="16" t="n">
        <f aca="false">+E11/E75</f>
        <v>12.113479071946</v>
      </c>
      <c r="F91" s="16" t="n">
        <f aca="false">+F11/F75</f>
        <v>20.0818894826682</v>
      </c>
      <c r="G91" s="16" t="s">
        <v>7</v>
      </c>
      <c r="H91" s="16" t="s">
        <v>7</v>
      </c>
      <c r="I91" s="16" t="s">
        <v>7</v>
      </c>
      <c r="J91" s="17" t="s">
        <v>158</v>
      </c>
    </row>
    <row r="92" customFormat="false" ht="20.1" hidden="false" customHeight="true" outlineLevel="0" collapsed="false">
      <c r="D92" s="15" t="s">
        <v>159</v>
      </c>
      <c r="E92" s="16" t="n">
        <f aca="false">+E50*100/E11</f>
        <v>0</v>
      </c>
      <c r="F92" s="16" t="n">
        <f aca="false">+F50*100/F11</f>
        <v>0</v>
      </c>
      <c r="G92" s="16" t="s">
        <v>7</v>
      </c>
      <c r="H92" s="16" t="s">
        <v>7</v>
      </c>
      <c r="I92" s="16" t="s">
        <v>7</v>
      </c>
      <c r="J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-0</v>
      </c>
      <c r="J93" s="17" t="s">
        <v>162</v>
      </c>
    </row>
    <row r="94" customFormat="false" ht="20.1" hidden="false" customHeight="true" outlineLevel="0" collapsed="false">
      <c r="D94" s="20" t="s">
        <v>163</v>
      </c>
      <c r="E94" s="53" t="n">
        <f aca="false">+E11/E53</f>
        <v>1.17730809289432</v>
      </c>
      <c r="F94" s="53" t="n">
        <f aca="false">+F11/F53</f>
        <v>1.56485815430197</v>
      </c>
      <c r="G94" s="53" t="s">
        <v>7</v>
      </c>
      <c r="H94" s="53" t="s">
        <v>7</v>
      </c>
      <c r="I94" s="53" t="s">
        <v>7</v>
      </c>
      <c r="J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5</v>
      </c>
      <c r="E96" s="58" t="n">
        <f aca="false">+E60*100/E58</f>
        <v>46.7684321377962</v>
      </c>
      <c r="F96" s="58" t="n">
        <f aca="false">+F60*100/F58</f>
        <v>47.4816870761756</v>
      </c>
      <c r="G96" s="58" t="n">
        <f aca="false">+G60*100/G58</f>
        <v>44.8819214232929</v>
      </c>
      <c r="H96" s="58" t="n">
        <f aca="false">+H60*100/H58</f>
        <v>53.5119118169966</v>
      </c>
      <c r="I96" s="58" t="n">
        <f aca="false">+I60*100/I58</f>
        <v>53.4338568867975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24.4632178410643</v>
      </c>
      <c r="F97" s="59" t="n">
        <f aca="false">+F69*100/F58</f>
        <v>24.8751630391108</v>
      </c>
      <c r="G97" s="59" t="n">
        <f aca="false">+G69*100/G58</f>
        <v>19.6687172533507</v>
      </c>
      <c r="H97" s="59" t="n">
        <f aca="false">+H69*100/H58</f>
        <v>-37.468294417447</v>
      </c>
      <c r="I97" s="59" t="n">
        <f aca="false">+I69*100/I58</f>
        <v>-189.677413120884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13.7411128138604</v>
      </c>
      <c r="F98" s="59" t="n">
        <f aca="false">+F75*100/F58</f>
        <v>11.0814670120108</v>
      </c>
      <c r="G98" s="59" t="n">
        <f aca="false">+G75*100/G58</f>
        <v>0.493305437590207</v>
      </c>
      <c r="H98" s="59" t="n">
        <f aca="false">+H75*100/H58</f>
        <v>-79.850420765675</v>
      </c>
      <c r="I98" s="59" t="n">
        <f aca="false">+I75*100/I58</f>
        <v>-256.866022813468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5.28588985129126</v>
      </c>
      <c r="F99" s="59" t="n">
        <f aca="false">+F75*100/F26</f>
        <v>3.73536202168713</v>
      </c>
      <c r="G99" s="59" t="n">
        <f aca="false">+G75*100/G26</f>
        <v>0.144090701816482</v>
      </c>
      <c r="H99" s="59" t="n">
        <f aca="false">+H75*100/H26</f>
        <v>-13.4538545597459</v>
      </c>
      <c r="I99" s="59" t="n">
        <f aca="false">+I75*100/I26</f>
        <v>-20.6749358269659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9.71899225566737</v>
      </c>
      <c r="F100" s="60" t="n">
        <f aca="false">+F75*100/F53</f>
        <v>7.79238505247491</v>
      </c>
      <c r="G100" s="60" t="n">
        <f aca="false">+G75*100/G53</f>
        <v>0.335460683310218</v>
      </c>
      <c r="H100" s="60" t="n">
        <f aca="false">+H75*100/H53</f>
        <v>-31.8629449450945</v>
      </c>
      <c r="I100" s="60" t="n">
        <f aca="false">+I75*100/I53</f>
        <v>-38.1389927046046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45.6127784420351</v>
      </c>
      <c r="F102" s="13" t="n">
        <f aca="false">+F38*100/F26</f>
        <v>52.063944523625</v>
      </c>
      <c r="G102" s="13" t="n">
        <f aca="false">+G38*100/G26</f>
        <v>57.0469181679827</v>
      </c>
      <c r="H102" s="13" t="n">
        <f aca="false">+H38*100/H26</f>
        <v>57.7758597551819</v>
      </c>
      <c r="I102" s="13" t="n">
        <f aca="false">+I38*100/I26</f>
        <v>45.7905561714802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54.3872215579649</v>
      </c>
      <c r="F103" s="16" t="n">
        <f aca="false">+F53*100/F26</f>
        <v>47.936055476375</v>
      </c>
      <c r="G103" s="16" t="n">
        <f aca="false">+G53*100/G26</f>
        <v>42.9530818320173</v>
      </c>
      <c r="H103" s="16" t="n">
        <f aca="false">+H53*100/H26</f>
        <v>42.2241402448181</v>
      </c>
      <c r="I103" s="16" t="n">
        <f aca="false">+I53*100/I26</f>
        <v>54.2094438285199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n">
        <f aca="false">+E69/E70</f>
        <v>2.3717012189218</v>
      </c>
      <c r="F104" s="53" t="n">
        <f aca="false">+F69/F70</f>
        <v>1.8473827734063</v>
      </c>
      <c r="G104" s="53" t="n">
        <f aca="false">+G69/G70</f>
        <v>1.02572593706617</v>
      </c>
      <c r="H104" s="53" t="n">
        <f aca="false">+H69/H70</f>
        <v>-0.884058862681709</v>
      </c>
      <c r="I104" s="53" t="n">
        <f aca="false">+I69/I70</f>
        <v>-2.82305905701486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38467698525548</v>
      </c>
      <c r="F106" s="13" t="n">
        <f aca="false">+F58/F26</f>
        <v>0.337081906000217</v>
      </c>
      <c r="G106" s="13" t="n">
        <f aca="false">+G58/G26</f>
        <v>0.29209226340655</v>
      </c>
      <c r="H106" s="13" t="n">
        <f aca="false">+H58/H26</f>
        <v>0.168488211217157</v>
      </c>
      <c r="I106" s="13" t="n">
        <f aca="false">+I58/I26</f>
        <v>0.0804891810933662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582166833770905</v>
      </c>
      <c r="F107" s="16" t="n">
        <f aca="false">+F58/F24</f>
        <v>0.492770990385283</v>
      </c>
      <c r="G107" s="16" t="n">
        <f aca="false">+G58/G24</f>
        <v>0.416311879073612</v>
      </c>
      <c r="H107" s="16" t="n">
        <f aca="false">+H58/H24</f>
        <v>0.230857590664346</v>
      </c>
      <c r="I107" s="16" t="n">
        <f aca="false">+I58/I24</f>
        <v>0.112405723496138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2.4032199136485</v>
      </c>
      <c r="F108" s="53" t="n">
        <f aca="false">+F58/F111</f>
        <v>2.90807540060617</v>
      </c>
      <c r="G108" s="53" t="n">
        <f aca="false">+G58/G111</f>
        <v>3.18178690064981</v>
      </c>
      <c r="H108" s="53" t="n">
        <f aca="false">+H58/H111</f>
        <v>7.20040281973817</v>
      </c>
      <c r="I108" s="53" t="n">
        <f aca="false">+I58/I111</f>
        <v>-0.540798357092095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8934070018441</v>
      </c>
      <c r="F110" s="13" t="n">
        <f aca="false">+F20/F34</f>
        <v>1.65368805743898</v>
      </c>
      <c r="G110" s="13" t="n">
        <f aca="false">+G20/G34</f>
        <v>1.56515473735911</v>
      </c>
      <c r="H110" s="13" t="n">
        <f aca="false">+H20/H34</f>
        <v>1.13377798886611</v>
      </c>
      <c r="I110" s="13" t="n">
        <f aca="false">+I20/I34</f>
        <v>0.558852039728397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374979</v>
      </c>
      <c r="F111" s="65" t="n">
        <f aca="false">+F20-F34</f>
        <v>278141</v>
      </c>
      <c r="G111" s="65" t="n">
        <f aca="false">+G20-G34</f>
        <v>226683</v>
      </c>
      <c r="H111" s="65" t="n">
        <f aca="false">+H20-H34</f>
        <v>58587</v>
      </c>
      <c r="I111" s="65" t="n">
        <f aca="false">+I20-I34</f>
        <v>-382736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4:05Z</dcterms:modified>
  <cp:revision>0</cp:revision>
  <dc:subject/>
  <dc:title/>
</cp:coreProperties>
</file>